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-4" sheetId="1" state="visible" r:id="rId2"/>
  </sheets>
  <definedNames>
    <definedName function="false" hidden="false" localSheetId="0" name="Z_88EEFA07_DA23_4B5C_982A_1CE8B11080B9_.wvu.PrintArea" vbProcedure="false">'H28-4'!$A$1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2"/>
        <rFont val="Noto Sans"/>
        <family val="2"/>
      </rPr>
      <t xml:space="preserve">第４表　１人当たり社会支出と１人当たり国内総生産の推移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）</t>
    </r>
  </si>
  <si>
    <t xml:space="preserve">Table 4  Social Expenditure and GDP per person, FY 1980 - 2016</t>
  </si>
  <si>
    <t xml:space="preserve">年度</t>
  </si>
  <si>
    <t xml:space="preserve">１人当たり社会支出</t>
  </si>
  <si>
    <t xml:space="preserve">１人当たり国内総生産</t>
  </si>
  <si>
    <t xml:space="preserve">Social Expenditure per person</t>
  </si>
  <si>
    <t xml:space="preserve">GDP per person</t>
  </si>
  <si>
    <t xml:space="preserve">実額（千円）</t>
  </si>
  <si>
    <t xml:space="preserve">指数</t>
  </si>
  <si>
    <r>
      <rPr>
        <sz val="11"/>
        <rFont val="Century"/>
        <family val="1"/>
        <charset val="1"/>
      </rPr>
      <t xml:space="preserve">1980</t>
    </r>
    <r>
      <rPr>
        <sz val="11"/>
        <rFont val="Noto Sans"/>
        <family val="2"/>
      </rPr>
      <t xml:space="preserve">年＝</t>
    </r>
    <r>
      <rPr>
        <sz val="11"/>
        <rFont val="Century"/>
        <family val="1"/>
        <charset val="1"/>
      </rPr>
      <t xml:space="preserve">100</t>
    </r>
  </si>
  <si>
    <t xml:space="preserve">Fiscal Year</t>
  </si>
  <si>
    <t xml:space="preserve">1,000 yen</t>
  </si>
  <si>
    <t xml:space="preserve">Index</t>
  </si>
  <si>
    <r>
      <rPr>
        <sz val="11"/>
        <rFont val="Century"/>
        <family val="1"/>
        <charset val="1"/>
      </rPr>
      <t xml:space="preserve">FY1980</t>
    </r>
    <r>
      <rPr>
        <sz val="11"/>
        <rFont val="Noto Sans"/>
        <family val="2"/>
      </rPr>
      <t xml:space="preserve">＝</t>
    </r>
    <r>
      <rPr>
        <sz val="11"/>
        <rFont val="Century"/>
        <family val="1"/>
        <charset val="1"/>
      </rPr>
      <t xml:space="preserve">100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&quot;0.0&quot;_ ;_ @_ "/>
    <numFmt numFmtId="168" formatCode="#,##0.0"/>
    <numFmt numFmtId="169" formatCode="#,##0_ "/>
    <numFmt numFmtId="170" formatCode="_ * #,##0_ ;_ * &quot;△  &quot;#,##0_ ;_ * \-_ ;_ @_ "/>
  </numFmts>
  <fonts count="1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b val="true"/>
      <sz val="12"/>
      <name val="Century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2" width="2.75"/>
    <col collapsed="false" customWidth="true" hidden="false" outlineLevel="0" max="5" min="5" style="2" width="12.63"/>
    <col collapsed="false" customWidth="true" hidden="false" outlineLevel="0" max="9" min="6" style="2" width="16.63"/>
    <col collapsed="false" customWidth="true" hidden="false" outlineLevel="0" max="10" min="10" style="2" width="1.63"/>
    <col collapsed="false" customWidth="false" hidden="false" outlineLevel="0" max="11" min="11" style="1" width="9"/>
    <col collapsed="false" customWidth="true" hidden="false" outlineLevel="0" max="12" min="12" style="3" width="15.13"/>
    <col collapsed="false" customWidth="false" hidden="false" outlineLevel="0" max="16384" min="13" style="1" width="9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5"/>
      <c r="G2" s="5"/>
      <c r="H2" s="5"/>
    </row>
    <row r="3" customFormat="false" ht="18" hidden="false" customHeight="true" outlineLevel="0" collapsed="false">
      <c r="B3" s="1"/>
      <c r="C3" s="6"/>
      <c r="D3" s="6"/>
      <c r="E3" s="6"/>
      <c r="F3" s="5"/>
      <c r="G3" s="5"/>
      <c r="H3" s="5"/>
    </row>
    <row r="4" customFormat="false" ht="3" hidden="false" customHeight="true" outlineLevel="0" collapsed="false"/>
    <row r="5" customFormat="false" ht="18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9" t="s">
        <v>4</v>
      </c>
      <c r="I5" s="9"/>
      <c r="J5" s="10"/>
    </row>
    <row r="6" customFormat="false" ht="18" hidden="false" customHeight="true" outlineLevel="0" collapsed="false">
      <c r="B6" s="7"/>
      <c r="C6" s="7"/>
      <c r="D6" s="7"/>
      <c r="E6" s="7"/>
      <c r="F6" s="11" t="s">
        <v>5</v>
      </c>
      <c r="G6" s="11"/>
      <c r="H6" s="12" t="s">
        <v>6</v>
      </c>
      <c r="I6" s="12"/>
      <c r="J6" s="10"/>
      <c r="L6" s="13"/>
    </row>
    <row r="7" customFormat="false" ht="15" hidden="false" customHeight="true" outlineLevel="0" collapsed="false">
      <c r="B7" s="7"/>
      <c r="C7" s="7"/>
      <c r="D7" s="7"/>
      <c r="E7" s="7"/>
      <c r="F7" s="14" t="s">
        <v>7</v>
      </c>
      <c r="G7" s="15" t="s">
        <v>8</v>
      </c>
      <c r="H7" s="14" t="s">
        <v>7</v>
      </c>
      <c r="I7" s="16" t="s">
        <v>8</v>
      </c>
      <c r="J7" s="10"/>
      <c r="L7" s="17"/>
    </row>
    <row r="8" customFormat="false" ht="15" hidden="false" customHeight="true" outlineLevel="0" collapsed="false">
      <c r="B8" s="18"/>
      <c r="C8" s="19"/>
      <c r="D8" s="19"/>
      <c r="E8" s="20"/>
      <c r="F8" s="14"/>
      <c r="G8" s="21" t="s">
        <v>9</v>
      </c>
      <c r="H8" s="14"/>
      <c r="I8" s="22" t="s">
        <v>9</v>
      </c>
      <c r="J8" s="10"/>
      <c r="L8" s="23"/>
    </row>
    <row r="9" customFormat="false" ht="15" hidden="false" customHeight="true" outlineLevel="0" collapsed="false">
      <c r="B9" s="24" t="s">
        <v>10</v>
      </c>
      <c r="C9" s="24"/>
      <c r="D9" s="24"/>
      <c r="E9" s="24"/>
      <c r="F9" s="25" t="s">
        <v>11</v>
      </c>
      <c r="G9" s="26" t="s">
        <v>12</v>
      </c>
      <c r="H9" s="25" t="s">
        <v>11</v>
      </c>
      <c r="I9" s="27" t="s">
        <v>12</v>
      </c>
      <c r="J9" s="10"/>
      <c r="L9" s="23"/>
    </row>
    <row r="10" customFormat="false" ht="15" hidden="false" customHeight="true" outlineLevel="0" collapsed="false">
      <c r="B10" s="24"/>
      <c r="C10" s="24"/>
      <c r="D10" s="24"/>
      <c r="E10" s="24"/>
      <c r="F10" s="25"/>
      <c r="G10" s="28" t="s">
        <v>13</v>
      </c>
      <c r="H10" s="25"/>
      <c r="I10" s="29" t="s">
        <v>13</v>
      </c>
      <c r="J10" s="10"/>
      <c r="L10" s="23"/>
    </row>
    <row r="11" customFormat="false" ht="18" hidden="false" customHeight="true" outlineLevel="0" collapsed="false">
      <c r="B11" s="30" t="s">
        <v>14</v>
      </c>
      <c r="C11" s="30"/>
      <c r="D11" s="30"/>
      <c r="E11" s="30"/>
      <c r="F11" s="31" t="n">
        <v>219.284930288815</v>
      </c>
      <c r="G11" s="31" t="n">
        <v>100</v>
      </c>
      <c r="H11" s="31" t="n">
        <v>2121.78284640355</v>
      </c>
      <c r="I11" s="32" t="n">
        <v>100</v>
      </c>
      <c r="J11" s="33"/>
      <c r="L11" s="17"/>
      <c r="M11" s="2"/>
      <c r="N11" s="34"/>
      <c r="O11" s="35"/>
    </row>
    <row r="12" customFormat="false" ht="18" hidden="false" customHeight="true" outlineLevel="0" collapsed="false">
      <c r="B12" s="36" t="s">
        <v>15</v>
      </c>
      <c r="C12" s="36"/>
      <c r="D12" s="36"/>
      <c r="E12" s="36"/>
      <c r="F12" s="37" t="n">
        <v>242.746500737925</v>
      </c>
      <c r="G12" s="37" t="n">
        <v>110.69912575306</v>
      </c>
      <c r="H12" s="37" t="n">
        <v>2244.59042255433</v>
      </c>
      <c r="I12" s="38" t="n">
        <v>105.78794273688</v>
      </c>
      <c r="J12" s="33"/>
      <c r="L12" s="17"/>
      <c r="M12" s="2"/>
      <c r="N12" s="34"/>
      <c r="O12" s="35"/>
    </row>
    <row r="13" customFormat="false" ht="18" hidden="false" customHeight="true" outlineLevel="0" collapsed="false">
      <c r="B13" s="36" t="s">
        <v>16</v>
      </c>
      <c r="C13" s="36"/>
      <c r="D13" s="36"/>
      <c r="E13" s="36"/>
      <c r="F13" s="37" t="n">
        <v>261.02225592952</v>
      </c>
      <c r="G13" s="37" t="n">
        <v>119.033376158468</v>
      </c>
      <c r="H13" s="37" t="n">
        <v>2326.01239808638</v>
      </c>
      <c r="I13" s="38" t="n">
        <v>109.625374812932</v>
      </c>
      <c r="J13" s="33"/>
      <c r="L13" s="17"/>
      <c r="M13" s="2"/>
      <c r="N13" s="34"/>
      <c r="O13" s="35"/>
    </row>
    <row r="14" customFormat="false" ht="18" hidden="false" customHeight="true" outlineLevel="0" collapsed="false">
      <c r="B14" s="36" t="s">
        <v>17</v>
      </c>
      <c r="C14" s="36"/>
      <c r="D14" s="36"/>
      <c r="E14" s="36"/>
      <c r="F14" s="37" t="n">
        <v>278.139983603266</v>
      </c>
      <c r="G14" s="37" t="n">
        <v>126.839533951072</v>
      </c>
      <c r="H14" s="37" t="n">
        <v>2415.78018337572</v>
      </c>
      <c r="I14" s="38" t="n">
        <v>113.8561463757</v>
      </c>
      <c r="J14" s="33"/>
      <c r="L14" s="17"/>
      <c r="M14" s="2"/>
      <c r="N14" s="34"/>
      <c r="O14" s="35"/>
    </row>
    <row r="15" customFormat="false" ht="18" hidden="false" customHeight="true" outlineLevel="0" collapsed="false">
      <c r="B15" s="36" t="s">
        <v>18</v>
      </c>
      <c r="C15" s="36"/>
      <c r="D15" s="36"/>
      <c r="E15" s="36"/>
      <c r="F15" s="37" t="n">
        <v>289.822413457462</v>
      </c>
      <c r="G15" s="37" t="n">
        <v>132.167045439805</v>
      </c>
      <c r="H15" s="37" t="n">
        <v>2562.14122438801</v>
      </c>
      <c r="I15" s="38" t="n">
        <v>120.754168068183</v>
      </c>
      <c r="J15" s="33"/>
      <c r="L15" s="17"/>
      <c r="M15" s="2"/>
      <c r="N15" s="34"/>
      <c r="O15" s="35"/>
    </row>
    <row r="16" customFormat="false" ht="18" hidden="false" customHeight="true" outlineLevel="0" collapsed="false">
      <c r="B16" s="36" t="s">
        <v>19</v>
      </c>
      <c r="C16" s="36"/>
      <c r="D16" s="36"/>
      <c r="E16" s="36"/>
      <c r="F16" s="37" t="n">
        <v>305.157568695322</v>
      </c>
      <c r="G16" s="37" t="n">
        <v>139.160300843932</v>
      </c>
      <c r="H16" s="37" t="n">
        <v>2729.44675296781</v>
      </c>
      <c r="I16" s="38" t="n">
        <v>128.639307155973</v>
      </c>
      <c r="J16" s="33"/>
      <c r="L16" s="17"/>
      <c r="M16" s="2"/>
      <c r="N16" s="34"/>
      <c r="O16" s="35"/>
    </row>
    <row r="17" customFormat="false" ht="18" hidden="false" customHeight="true" outlineLevel="0" collapsed="false">
      <c r="B17" s="30" t="s">
        <v>20</v>
      </c>
      <c r="C17" s="30"/>
      <c r="D17" s="30"/>
      <c r="E17" s="30"/>
      <c r="F17" s="31" t="n">
        <v>328.52983817176</v>
      </c>
      <c r="G17" s="31" t="n">
        <v>149.818702880796</v>
      </c>
      <c r="H17" s="31" t="n">
        <v>2813.30264672037</v>
      </c>
      <c r="I17" s="32" t="n">
        <v>132.591450227291</v>
      </c>
      <c r="J17" s="33"/>
      <c r="L17" s="17"/>
      <c r="M17" s="2"/>
      <c r="N17" s="34"/>
      <c r="O17" s="35"/>
    </row>
    <row r="18" customFormat="false" ht="18" hidden="false" customHeight="true" outlineLevel="0" collapsed="false">
      <c r="B18" s="36" t="s">
        <v>21</v>
      </c>
      <c r="C18" s="36"/>
      <c r="D18" s="36"/>
      <c r="E18" s="36"/>
      <c r="F18" s="37" t="n">
        <v>346.052949287871</v>
      </c>
      <c r="G18" s="37" t="n">
        <v>157.809726747794</v>
      </c>
      <c r="H18" s="37" t="n">
        <v>2963.83887302743</v>
      </c>
      <c r="I18" s="38" t="n">
        <v>139.686249139547</v>
      </c>
      <c r="J18" s="33"/>
      <c r="L18" s="17"/>
      <c r="M18" s="2"/>
      <c r="N18" s="34"/>
      <c r="O18" s="35"/>
    </row>
    <row r="19" customFormat="false" ht="18" hidden="false" customHeight="true" outlineLevel="0" collapsed="false">
      <c r="B19" s="36" t="s">
        <v>22</v>
      </c>
      <c r="C19" s="36"/>
      <c r="D19" s="36"/>
      <c r="E19" s="36"/>
      <c r="F19" s="37" t="n">
        <v>360.213781221231</v>
      </c>
      <c r="G19" s="37" t="n">
        <v>164.26745820919</v>
      </c>
      <c r="H19" s="37" t="n">
        <v>3158.46348120086</v>
      </c>
      <c r="I19" s="38" t="n">
        <v>148.858941269814</v>
      </c>
      <c r="J19" s="33"/>
      <c r="L19" s="17"/>
      <c r="M19" s="2"/>
      <c r="N19" s="34"/>
      <c r="O19" s="35"/>
    </row>
    <row r="20" customFormat="false" ht="18" hidden="false" customHeight="true" outlineLevel="0" collapsed="false">
      <c r="B20" s="36" t="s">
        <v>23</v>
      </c>
      <c r="C20" s="36"/>
      <c r="D20" s="36"/>
      <c r="E20" s="36"/>
      <c r="F20" s="37" t="n">
        <v>379.680499386227</v>
      </c>
      <c r="G20" s="37" t="n">
        <v>173.144820707086</v>
      </c>
      <c r="H20" s="37" t="n">
        <v>3375.55456353232</v>
      </c>
      <c r="I20" s="38" t="n">
        <v>159.090482291999</v>
      </c>
      <c r="J20" s="33"/>
      <c r="L20" s="17"/>
      <c r="M20" s="2"/>
      <c r="N20" s="34"/>
      <c r="O20" s="35"/>
    </row>
    <row r="21" customFormat="false" ht="18" hidden="false" customHeight="true" outlineLevel="0" collapsed="false">
      <c r="B21" s="39" t="s">
        <v>24</v>
      </c>
      <c r="C21" s="39"/>
      <c r="D21" s="39"/>
      <c r="E21" s="39"/>
      <c r="F21" s="40" t="n">
        <v>412.775724540263</v>
      </c>
      <c r="G21" s="40" t="n">
        <v>188.237159752203</v>
      </c>
      <c r="H21" s="40" t="n">
        <v>3654.06800365663</v>
      </c>
      <c r="I21" s="41" t="n">
        <v>172.216869876685</v>
      </c>
      <c r="J21" s="33"/>
      <c r="L21" s="17"/>
      <c r="M21" s="2"/>
      <c r="N21" s="34"/>
      <c r="O21" s="35"/>
    </row>
    <row r="22" customFormat="false" ht="18" hidden="false" customHeight="true" outlineLevel="0" collapsed="false">
      <c r="B22" s="36" t="s">
        <v>25</v>
      </c>
      <c r="C22" s="36"/>
      <c r="D22" s="36"/>
      <c r="E22" s="36"/>
      <c r="F22" s="37" t="n">
        <v>439.00081152939</v>
      </c>
      <c r="G22" s="37" t="n">
        <v>200.196525566619</v>
      </c>
      <c r="H22" s="37" t="n">
        <v>3816.30768486958</v>
      </c>
      <c r="I22" s="38" t="n">
        <v>179.863254684063</v>
      </c>
      <c r="J22" s="33"/>
      <c r="L22" s="17"/>
      <c r="M22" s="2"/>
      <c r="N22" s="34"/>
      <c r="O22" s="35"/>
    </row>
    <row r="23" customFormat="false" ht="18" hidden="false" customHeight="true" outlineLevel="0" collapsed="false">
      <c r="B23" s="42" t="s">
        <v>26</v>
      </c>
      <c r="C23" s="42"/>
      <c r="D23" s="42"/>
      <c r="E23" s="42"/>
      <c r="F23" s="37" t="n">
        <v>469.792034802723</v>
      </c>
      <c r="G23" s="37" t="n">
        <v>214.238175958544</v>
      </c>
      <c r="H23" s="37" t="n">
        <v>3879.48333025601</v>
      </c>
      <c r="I23" s="38" t="n">
        <v>182.840734000267</v>
      </c>
      <c r="J23" s="33"/>
      <c r="L23" s="17"/>
      <c r="M23" s="2"/>
      <c r="N23" s="34"/>
      <c r="O23" s="35"/>
    </row>
    <row r="24" customFormat="false" ht="18" hidden="false" customHeight="true" outlineLevel="0" collapsed="false">
      <c r="B24" s="42" t="s">
        <v>27</v>
      </c>
      <c r="C24" s="42"/>
      <c r="D24" s="42"/>
      <c r="E24" s="42"/>
      <c r="F24" s="37" t="n">
        <v>499.303987046345</v>
      </c>
      <c r="G24" s="37" t="n">
        <v>227.69644333914</v>
      </c>
      <c r="H24" s="37" t="n">
        <v>3862.77673726168</v>
      </c>
      <c r="I24" s="38" t="n">
        <v>182.05334932409</v>
      </c>
      <c r="J24" s="33"/>
      <c r="L24" s="17"/>
      <c r="M24" s="2"/>
      <c r="N24" s="34"/>
      <c r="O24" s="35"/>
    </row>
    <row r="25" customFormat="false" ht="18" hidden="false" customHeight="true" outlineLevel="0" collapsed="false">
      <c r="B25" s="42" t="s">
        <v>28</v>
      </c>
      <c r="C25" s="42"/>
      <c r="D25" s="42"/>
      <c r="E25" s="42"/>
      <c r="F25" s="37" t="n">
        <v>527.535702944035</v>
      </c>
      <c r="G25" s="37" t="n">
        <v>240.570887497481</v>
      </c>
      <c r="H25" s="37" t="n">
        <v>4012.58292420069</v>
      </c>
      <c r="I25" s="38" t="n">
        <v>189.113741352093</v>
      </c>
      <c r="J25" s="33"/>
      <c r="L25" s="17"/>
      <c r="M25" s="2"/>
      <c r="N25" s="34"/>
      <c r="O25" s="35"/>
    </row>
    <row r="26" customFormat="false" ht="18" hidden="false" customHeight="true" outlineLevel="0" collapsed="false">
      <c r="B26" s="42" t="s">
        <v>29</v>
      </c>
      <c r="C26" s="42"/>
      <c r="D26" s="42"/>
      <c r="E26" s="42"/>
      <c r="F26" s="37" t="n">
        <v>553.712570093752</v>
      </c>
      <c r="G26" s="37" t="n">
        <v>252.508263729966</v>
      </c>
      <c r="H26" s="37" t="n">
        <v>4112.4990045393</v>
      </c>
      <c r="I26" s="38" t="n">
        <v>193.822803851489</v>
      </c>
      <c r="J26" s="33"/>
      <c r="L26" s="17"/>
      <c r="M26" s="2"/>
      <c r="N26" s="34"/>
      <c r="O26" s="35"/>
    </row>
    <row r="27" customFormat="false" ht="18" hidden="false" customHeight="true" outlineLevel="0" collapsed="false">
      <c r="B27" s="43" t="s">
        <v>30</v>
      </c>
      <c r="C27" s="43"/>
      <c r="D27" s="43"/>
      <c r="E27" s="43"/>
      <c r="F27" s="31" t="n">
        <v>565.824004444487</v>
      </c>
      <c r="G27" s="31" t="n">
        <v>258.031413147841</v>
      </c>
      <c r="H27" s="31" t="n">
        <v>4201.26014031575</v>
      </c>
      <c r="I27" s="32" t="n">
        <v>198.006131845063</v>
      </c>
      <c r="J27" s="33"/>
      <c r="L27" s="17"/>
      <c r="M27" s="2"/>
      <c r="N27" s="34"/>
      <c r="O27" s="35"/>
    </row>
    <row r="28" customFormat="false" ht="18" hidden="false" customHeight="true" outlineLevel="0" collapsed="false">
      <c r="B28" s="42" t="s">
        <v>31</v>
      </c>
      <c r="C28" s="42"/>
      <c r="D28" s="42"/>
      <c r="E28" s="42"/>
      <c r="F28" s="37" t="n">
        <v>588.231843848556</v>
      </c>
      <c r="G28" s="37" t="n">
        <v>268.250008367565</v>
      </c>
      <c r="H28" s="37" t="n">
        <v>4227.57516427943</v>
      </c>
      <c r="I28" s="38" t="n">
        <v>199.246363568506</v>
      </c>
      <c r="J28" s="33"/>
      <c r="L28" s="17"/>
      <c r="M28" s="2"/>
      <c r="N28" s="34"/>
      <c r="O28" s="35"/>
    </row>
    <row r="29" customFormat="false" ht="18" hidden="false" customHeight="true" outlineLevel="0" collapsed="false">
      <c r="B29" s="42" t="s">
        <v>32</v>
      </c>
      <c r="C29" s="42"/>
      <c r="D29" s="42"/>
      <c r="E29" s="42"/>
      <c r="F29" s="37" t="n">
        <v>608.598843797627</v>
      </c>
      <c r="G29" s="37" t="n">
        <v>277.537924286934</v>
      </c>
      <c r="H29" s="37" t="n">
        <v>4159.12929344045</v>
      </c>
      <c r="I29" s="38" t="n">
        <v>196.020497596642</v>
      </c>
      <c r="J29" s="33"/>
      <c r="L29" s="17"/>
      <c r="M29" s="2"/>
      <c r="N29" s="34"/>
      <c r="O29" s="35"/>
    </row>
    <row r="30" customFormat="false" ht="18" hidden="false" customHeight="true" outlineLevel="0" collapsed="false">
      <c r="B30" s="42" t="s">
        <v>33</v>
      </c>
      <c r="C30" s="42"/>
      <c r="D30" s="42"/>
      <c r="E30" s="42"/>
      <c r="F30" s="37" t="n">
        <v>639.271321374673</v>
      </c>
      <c r="G30" s="37" t="n">
        <v>291.525423353399</v>
      </c>
      <c r="H30" s="37" t="n">
        <v>4120.94941855416</v>
      </c>
      <c r="I30" s="38" t="n">
        <v>194.221073355326</v>
      </c>
      <c r="J30" s="44"/>
      <c r="L30" s="17"/>
      <c r="M30" s="2"/>
      <c r="N30" s="34"/>
      <c r="O30" s="35"/>
    </row>
    <row r="31" customFormat="false" ht="18" hidden="false" customHeight="true" outlineLevel="0" collapsed="false">
      <c r="B31" s="45" t="s">
        <v>34</v>
      </c>
      <c r="C31" s="45"/>
      <c r="D31" s="45"/>
      <c r="E31" s="45"/>
      <c r="F31" s="40" t="n">
        <v>654.364507435098</v>
      </c>
      <c r="G31" s="40" t="n">
        <v>298.408334112723</v>
      </c>
      <c r="H31" s="40" t="n">
        <v>4163.94355766352</v>
      </c>
      <c r="I31" s="41" t="n">
        <v>196.24739471909</v>
      </c>
      <c r="J31" s="46"/>
      <c r="L31" s="17"/>
      <c r="M31" s="2"/>
      <c r="N31" s="34"/>
      <c r="O31" s="35"/>
    </row>
    <row r="32" customFormat="false" ht="18" hidden="false" customHeight="true" outlineLevel="0" collapsed="false">
      <c r="B32" s="42" t="s">
        <v>35</v>
      </c>
      <c r="C32" s="42"/>
      <c r="D32" s="42"/>
      <c r="E32" s="42"/>
      <c r="F32" s="37" t="n">
        <v>678.54202020541</v>
      </c>
      <c r="G32" s="37" t="n">
        <v>309.433949388003</v>
      </c>
      <c r="H32" s="37" t="n">
        <v>4077.04844638537</v>
      </c>
      <c r="I32" s="38" t="n">
        <v>192.152012789434</v>
      </c>
      <c r="L32" s="17"/>
      <c r="M32" s="2"/>
      <c r="N32" s="34"/>
      <c r="O32" s="35"/>
    </row>
    <row r="33" customFormat="false" ht="18" hidden="false" customHeight="true" outlineLevel="0" collapsed="false">
      <c r="B33" s="42" t="s">
        <v>36</v>
      </c>
      <c r="C33" s="42"/>
      <c r="D33" s="42"/>
      <c r="E33" s="42"/>
      <c r="F33" s="37" t="n">
        <v>689.889799570149</v>
      </c>
      <c r="G33" s="37" t="n">
        <v>314.608850987394</v>
      </c>
      <c r="H33" s="37" t="n">
        <v>4037.81121064274</v>
      </c>
      <c r="I33" s="38" t="n">
        <v>190.302754944356</v>
      </c>
      <c r="L33" s="17"/>
      <c r="M33" s="2"/>
      <c r="N33" s="34"/>
      <c r="O33" s="35"/>
    </row>
    <row r="34" customFormat="false" ht="18" hidden="false" customHeight="true" outlineLevel="0" collapsed="false">
      <c r="B34" s="42" t="s">
        <v>37</v>
      </c>
      <c r="C34" s="42"/>
      <c r="D34" s="42"/>
      <c r="E34" s="42"/>
      <c r="F34" s="37" t="n">
        <v>693.134845161088</v>
      </c>
      <c r="G34" s="37" t="n">
        <v>316.088681629046</v>
      </c>
      <c r="H34" s="37" t="n">
        <v>4056.02925744358</v>
      </c>
      <c r="I34" s="38" t="n">
        <v>191.161374705173</v>
      </c>
      <c r="L34" s="17"/>
      <c r="M34" s="2"/>
      <c r="N34" s="34"/>
      <c r="O34" s="35"/>
    </row>
    <row r="35" customFormat="false" ht="18" hidden="false" customHeight="true" outlineLevel="0" collapsed="false">
      <c r="B35" s="42" t="s">
        <v>38</v>
      </c>
      <c r="C35" s="42"/>
      <c r="D35" s="42"/>
      <c r="E35" s="42"/>
      <c r="F35" s="37" t="n">
        <v>703.421156549571</v>
      </c>
      <c r="G35" s="37" t="n">
        <v>320.779524440239</v>
      </c>
      <c r="H35" s="37" t="n">
        <v>4078.50720339315</v>
      </c>
      <c r="I35" s="38" t="n">
        <v>192.22076426465</v>
      </c>
      <c r="L35" s="17"/>
      <c r="M35" s="2"/>
      <c r="N35" s="34"/>
      <c r="O35" s="35"/>
    </row>
    <row r="36" customFormat="false" ht="18" hidden="false" customHeight="true" outlineLevel="0" collapsed="false">
      <c r="B36" s="42" t="s">
        <v>39</v>
      </c>
      <c r="C36" s="42"/>
      <c r="D36" s="42"/>
      <c r="E36" s="42"/>
      <c r="F36" s="37" t="n">
        <v>720.041138832877</v>
      </c>
      <c r="G36" s="37" t="n">
        <v>328.358696552712</v>
      </c>
      <c r="H36" s="37" t="n">
        <v>4114.42771272932</v>
      </c>
      <c r="I36" s="38" t="n">
        <v>193.91370420886</v>
      </c>
      <c r="L36" s="17"/>
      <c r="M36" s="2"/>
      <c r="N36" s="34"/>
      <c r="O36" s="35"/>
    </row>
    <row r="37" customFormat="false" ht="18" hidden="false" customHeight="true" outlineLevel="0" collapsed="false">
      <c r="B37" s="43" t="s">
        <v>40</v>
      </c>
      <c r="C37" s="43"/>
      <c r="D37" s="43"/>
      <c r="E37" s="43"/>
      <c r="F37" s="31" t="n">
        <v>729.799770130343</v>
      </c>
      <c r="G37" s="31" t="n">
        <v>332.808902631449</v>
      </c>
      <c r="H37" s="31" t="n">
        <v>4136.61034706531</v>
      </c>
      <c r="I37" s="32" t="n">
        <v>194.959175679873</v>
      </c>
      <c r="L37" s="17"/>
      <c r="M37" s="2"/>
      <c r="N37" s="34"/>
      <c r="O37" s="35"/>
    </row>
    <row r="38" customFormat="false" ht="18" hidden="false" customHeight="true" outlineLevel="0" collapsed="false">
      <c r="B38" s="42" t="s">
        <v>41</v>
      </c>
      <c r="C38" s="42"/>
      <c r="D38" s="42"/>
      <c r="E38" s="42"/>
      <c r="F38" s="37" t="n">
        <v>747.819573795389</v>
      </c>
      <c r="G38" s="37" t="n">
        <v>341.0264320537</v>
      </c>
      <c r="H38" s="37" t="n">
        <v>4147.34716830817</v>
      </c>
      <c r="I38" s="38" t="n">
        <v>195.465203959867</v>
      </c>
      <c r="L38" s="17"/>
      <c r="M38" s="2"/>
      <c r="N38" s="34"/>
      <c r="O38" s="35"/>
    </row>
    <row r="39" s="2" customFormat="true" ht="18" hidden="false" customHeight="true" outlineLevel="0" collapsed="false">
      <c r="B39" s="42" t="s">
        <v>42</v>
      </c>
      <c r="C39" s="42"/>
      <c r="D39" s="42"/>
      <c r="E39" s="42"/>
      <c r="F39" s="37" t="n">
        <v>767.195158507245</v>
      </c>
      <c r="G39" s="37" t="n">
        <v>349.862235173567</v>
      </c>
      <c r="H39" s="37" t="n">
        <v>3977.59126823022</v>
      </c>
      <c r="I39" s="38" t="n">
        <v>187.464578430931</v>
      </c>
      <c r="L39" s="17"/>
      <c r="N39" s="34"/>
      <c r="O39" s="35"/>
    </row>
    <row r="40" s="2" customFormat="true" ht="18" hidden="false" customHeight="true" outlineLevel="0" collapsed="false">
      <c r="B40" s="42" t="s">
        <v>43</v>
      </c>
      <c r="C40" s="42"/>
      <c r="D40" s="42"/>
      <c r="E40" s="42"/>
      <c r="F40" s="37" t="n">
        <v>821.558705721366</v>
      </c>
      <c r="G40" s="37" t="n">
        <v>374.653517977415</v>
      </c>
      <c r="H40" s="37" t="n">
        <v>3843.3391652087</v>
      </c>
      <c r="I40" s="38" t="n">
        <v>181.13725312292</v>
      </c>
      <c r="L40" s="17"/>
      <c r="N40" s="34"/>
      <c r="O40" s="35"/>
    </row>
    <row r="41" s="2" customFormat="true" ht="18" hidden="false" customHeight="true" outlineLevel="0" collapsed="false">
      <c r="B41" s="45" t="s">
        <v>44</v>
      </c>
      <c r="C41" s="45"/>
      <c r="D41" s="45"/>
      <c r="E41" s="45"/>
      <c r="F41" s="40" t="n">
        <v>845.015436200364</v>
      </c>
      <c r="G41" s="40" t="n">
        <v>385.350436570089</v>
      </c>
      <c r="H41" s="40" t="n">
        <v>3898.89658511444</v>
      </c>
      <c r="I41" s="41" t="n">
        <v>183.755684127766</v>
      </c>
      <c r="L41" s="17"/>
      <c r="N41" s="34"/>
      <c r="O41" s="35"/>
    </row>
    <row r="42" s="2" customFormat="true" ht="18" hidden="false" customHeight="true" outlineLevel="0" collapsed="false">
      <c r="B42" s="43" t="s">
        <v>45</v>
      </c>
      <c r="C42" s="43"/>
      <c r="D42" s="43"/>
      <c r="E42" s="43"/>
      <c r="F42" s="31" t="n">
        <v>874.06236739586</v>
      </c>
      <c r="G42" s="31" t="n">
        <v>398.596641476755</v>
      </c>
      <c r="H42" s="31" t="n">
        <v>3864.5211759</v>
      </c>
      <c r="I42" s="32" t="n">
        <v>182.13556502497</v>
      </c>
      <c r="L42" s="17"/>
      <c r="N42" s="34"/>
      <c r="O42" s="35"/>
    </row>
    <row r="43" s="2" customFormat="true" ht="18" hidden="false" customHeight="true" outlineLevel="0" collapsed="false">
      <c r="B43" s="42" t="s">
        <v>46</v>
      </c>
      <c r="C43" s="42"/>
      <c r="D43" s="42"/>
      <c r="E43" s="42"/>
      <c r="F43" s="37" t="n">
        <v>881.426892154171</v>
      </c>
      <c r="G43" s="37" t="n">
        <v>401.955068683135</v>
      </c>
      <c r="H43" s="37" t="n">
        <v>3875.43203780772</v>
      </c>
      <c r="I43" s="38" t="n">
        <v>182.649795872213</v>
      </c>
      <c r="L43" s="17"/>
      <c r="N43" s="34"/>
      <c r="O43" s="35"/>
    </row>
    <row r="44" s="2" customFormat="true" ht="18" hidden="false" customHeight="true" outlineLevel="0" collapsed="false">
      <c r="B44" s="42" t="s">
        <v>47</v>
      </c>
      <c r="C44" s="42"/>
      <c r="D44" s="42"/>
      <c r="E44" s="42"/>
      <c r="F44" s="37" t="n">
        <v>897.331439310361</v>
      </c>
      <c r="G44" s="37" t="n">
        <v>409.207982567934</v>
      </c>
      <c r="H44" s="37" t="n">
        <v>3981.08528105232</v>
      </c>
      <c r="I44" s="38" t="n">
        <v>187.629251871854</v>
      </c>
      <c r="L44" s="17"/>
      <c r="N44" s="34"/>
      <c r="O44" s="35"/>
    </row>
    <row r="45" s="2" customFormat="true" ht="18" hidden="false" customHeight="true" outlineLevel="0" collapsed="false">
      <c r="B45" s="42" t="s">
        <v>48</v>
      </c>
      <c r="C45" s="42"/>
      <c r="D45" s="42"/>
      <c r="E45" s="42"/>
      <c r="F45" s="37" t="n">
        <v>909.325480954123</v>
      </c>
      <c r="G45" s="37" t="n">
        <v>414.677597660939</v>
      </c>
      <c r="H45" s="37" t="n">
        <v>4074.82493299905</v>
      </c>
      <c r="I45" s="38" t="n">
        <v>192.047218211134</v>
      </c>
      <c r="L45" s="17"/>
      <c r="N45" s="34"/>
      <c r="O45" s="35"/>
    </row>
    <row r="46" s="2" customFormat="true" ht="18" hidden="false" customHeight="true" outlineLevel="0" collapsed="false">
      <c r="B46" s="45" t="s">
        <v>49</v>
      </c>
      <c r="C46" s="45"/>
      <c r="D46" s="45"/>
      <c r="E46" s="45"/>
      <c r="F46" s="40" t="n">
        <v>930.627091630015</v>
      </c>
      <c r="G46" s="40" t="n">
        <v>424.391721950208</v>
      </c>
      <c r="H46" s="40" t="n">
        <v>4200.82930091664</v>
      </c>
      <c r="I46" s="41" t="n">
        <v>197.985826308149</v>
      </c>
      <c r="L46" s="17"/>
      <c r="N46" s="34"/>
      <c r="O46" s="35"/>
    </row>
    <row r="47" s="2" customFormat="true" ht="18" hidden="false" customHeight="true" outlineLevel="0" collapsed="false">
      <c r="B47" s="47" t="s">
        <v>50</v>
      </c>
      <c r="C47" s="47"/>
      <c r="D47" s="47"/>
      <c r="E47" s="47"/>
      <c r="F47" s="48" t="n">
        <v>942.532275722347</v>
      </c>
      <c r="G47" s="48" t="n">
        <v>429.820815539381</v>
      </c>
      <c r="H47" s="48" t="n">
        <v>4248.33809962736</v>
      </c>
      <c r="I47" s="49" t="n">
        <v>200.224924375666</v>
      </c>
      <c r="L47" s="17"/>
      <c r="N47" s="34"/>
      <c r="O47" s="35"/>
    </row>
    <row r="48" s="2" customFormat="true" ht="3" hidden="false" customHeight="true" outlineLevel="0" collapsed="false">
      <c r="L48" s="13"/>
    </row>
    <row r="49" s="50" customFormat="true" ht="15" hidden="false" customHeight="true" outlineLevel="0" collapsed="false">
      <c r="B49" s="51" t="s">
        <v>51</v>
      </c>
      <c r="C49" s="52"/>
      <c r="D49" s="52"/>
      <c r="E49" s="53" t="s">
        <v>52</v>
      </c>
      <c r="F49" s="52"/>
      <c r="G49" s="52"/>
      <c r="H49" s="52"/>
      <c r="I49" s="52"/>
      <c r="J49" s="52"/>
      <c r="M49" s="54"/>
    </row>
    <row r="50" customFormat="false" ht="15" hidden="false" customHeight="true" outlineLevel="0" collapsed="false">
      <c r="B50" s="55" t="s">
        <v>53</v>
      </c>
      <c r="C50" s="55"/>
      <c r="D50" s="55"/>
      <c r="E50" s="51" t="s">
        <v>54</v>
      </c>
      <c r="F50" s="56"/>
      <c r="G50" s="56"/>
      <c r="H50" s="56"/>
      <c r="I50" s="56"/>
      <c r="L50" s="13"/>
    </row>
    <row r="51" s="50" customFormat="true" ht="15" hidden="false" customHeight="true" outlineLevel="0" collapsed="false">
      <c r="B51" s="57" t="s">
        <v>55</v>
      </c>
      <c r="C51" s="57"/>
      <c r="D51" s="57"/>
      <c r="E51" s="58" t="s">
        <v>56</v>
      </c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S51" s="60"/>
    </row>
    <row r="52" customFormat="false" ht="15" hidden="false" customHeight="true" outlineLevel="0" collapsed="false">
      <c r="B52" s="61" t="s">
        <v>57</v>
      </c>
      <c r="C52" s="61"/>
      <c r="D52" s="61"/>
      <c r="E52" s="62" t="s">
        <v>58</v>
      </c>
      <c r="F52" s="63"/>
      <c r="G52" s="63"/>
      <c r="H52" s="63"/>
      <c r="I52" s="63"/>
    </row>
    <row r="53" customFormat="false" ht="15" hidden="false" customHeight="true" outlineLevel="0" collapsed="false">
      <c r="B53" s="56"/>
      <c r="C53" s="56"/>
      <c r="D53" s="56"/>
      <c r="E53" s="64"/>
      <c r="F53" s="64"/>
      <c r="G53" s="64"/>
      <c r="H53" s="64"/>
      <c r="I53" s="64"/>
    </row>
  </sheetData>
  <mergeCells count="50">
    <mergeCell ref="B5:E7"/>
    <mergeCell ref="F5:G5"/>
    <mergeCell ref="H5:I5"/>
    <mergeCell ref="F6:G6"/>
    <mergeCell ref="H6:I6"/>
    <mergeCell ref="F7:F8"/>
    <mergeCell ref="H7:H8"/>
    <mergeCell ref="B9:E10"/>
    <mergeCell ref="F9:F10"/>
    <mergeCell ref="H9:H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0:D50"/>
    <mergeCell ref="B51:D51"/>
    <mergeCell ref="B52:D52"/>
  </mergeCells>
  <conditionalFormatting sqref="M4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49Z</dcterms:created>
  <dc:creator>3(1)</dc:creator>
  <dc:description/>
  <dc:language>en-US</dc:language>
  <cp:lastModifiedBy>3(1)</cp:lastModifiedBy>
  <dcterms:modified xsi:type="dcterms:W3CDTF">2018-08-23T07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